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预算项目绩效信息表</t>
  </si>
  <si>
    <t xml:space="preserve">项目编码</t>
  </si>
  <si>
    <t xml:space="preserve">414-0101-YXN-O67M</t>
  </si>
  <si>
    <t xml:space="preserve">项目名称</t>
  </si>
  <si>
    <t xml:space="preserve">综合业务经费</t>
  </si>
  <si>
    <t xml:space="preserve">项目实施计划</t>
  </si>
  <si>
    <r>
      <rPr>
        <sz val="9"/>
        <rFont val="Noto Sans"/>
        <family val="2"/>
      </rPr>
      <t xml:space="preserve">对全市各类企业、农民专业合作社和从事经营活动的单位、个人等市场主体的登记注册和监督管理，依法查处取缔无照经营。严格践行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来的“零成本”登记注册补偿金制度。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共需资金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建立和维护市场秩序，服务地方经济发展。促进市场主体的快速增长。强化信用体系建设，构建“一处违法、处处受限”监管局面，为政府决策和社会公众提供信息服务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企业登记率</t>
  </si>
  <si>
    <t xml:space="preserve">反映企业登记情况，登记企业个数占企业总数（当期查处的无证企业个数与登记企业数之和为当期企业总数）的比率</t>
  </si>
  <si>
    <t xml:space="preserve">&gt;90%</t>
  </si>
  <si>
    <t xml:space="preserve">&gt;80%</t>
  </si>
  <si>
    <t xml:space="preserve">&gt;60%</t>
  </si>
  <si>
    <t xml:space="preserve">&lt;=60%</t>
  </si>
  <si>
    <r>
      <rPr>
        <sz val="9"/>
        <rFont val="Noto Sans"/>
        <family val="2"/>
      </rPr>
      <t xml:space="preserve">冀财行【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 关于核实“零成本”注册减免费用的通知</t>
    </r>
  </si>
  <si>
    <t xml:space="preserve">市场主体违法案件受理办结率</t>
  </si>
  <si>
    <t xml:space="preserve">办理完结案件数占受理案件数的比率</t>
  </si>
  <si>
    <t xml:space="preserve">效果指标</t>
  </si>
  <si>
    <t xml:space="preserve">开展市场主体登记等工作的宣传活动次数</t>
  </si>
  <si>
    <t xml:space="preserve">开展市场主体登记宣传活动次数</t>
  </si>
  <si>
    <t xml:space="preserve">&gt;5</t>
  </si>
  <si>
    <t xml:space="preserve">&gt;4</t>
  </si>
  <si>
    <t xml:space="preserve">&gt;3</t>
  </si>
  <si>
    <t xml:space="preserve">&lt;=3</t>
  </si>
  <si>
    <t xml:space="preserve">监管执法计划完成率</t>
  </si>
  <si>
    <t xml:space="preserve">监管执法完成量占全年计划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51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42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42.7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36</v>
      </c>
      <c r="F12" s="21" t="s">
        <v>37</v>
      </c>
      <c r="G12" s="21" t="s">
        <v>38</v>
      </c>
      <c r="H12" s="21" t="s">
        <v>39</v>
      </c>
      <c r="I12" s="20" t="s">
        <v>30</v>
      </c>
    </row>
    <row r="13" customFormat="false" ht="42.75" hidden="false" customHeight="true" outlineLevel="0" collapsed="false">
      <c r="A13" s="1" t="n">
        <f aca="false">ROW()</f>
        <v>13</v>
      </c>
      <c r="B13" s="13" t="s">
        <v>33</v>
      </c>
      <c r="C13" s="20" t="s">
        <v>40</v>
      </c>
      <c r="D13" s="20" t="s">
        <v>41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20-10-30T00:52:50Z</dcterms:modified>
  <cp:revision>0</cp:revision>
  <dc:subject/>
  <dc:title/>
</cp:coreProperties>
</file>